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Exercise 6 Question 6</t>
  </si>
  <si>
    <t xml:space="preserve">b1 = </t>
  </si>
  <si>
    <t xml:space="preserve">y* = </t>
  </si>
  <si>
    <t xml:space="preserve">b2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a = </t>
  </si>
  <si>
    <t xml:space="preserve">l = </t>
  </si>
  <si>
    <t xml:space="preserve">yn = </t>
  </si>
  <si>
    <t xml:space="preserve">A0 = </t>
  </si>
  <si>
    <t xml:space="preserve">A1 =</t>
  </si>
  <si>
    <t xml:space="preserve">A2 =</t>
  </si>
  <si>
    <t xml:space="preserve">B1 = </t>
  </si>
  <si>
    <t xml:space="preserve">t</t>
  </si>
  <si>
    <t xml:space="preserve">y1(t)</t>
  </si>
  <si>
    <r>
      <rPr>
        <sz val="10"/>
        <rFont val="Symbol"/>
        <family val="1"/>
        <charset val="2"/>
      </rPr>
      <t xml:space="preserve">p1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t xml:space="preserve">y2(t)</t>
  </si>
  <si>
    <r>
      <rPr>
        <sz val="10"/>
        <rFont val="Symbol"/>
        <family val="1"/>
        <charset val="2"/>
      </rPr>
      <t xml:space="preserve">p2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t xml:space="preserve">Note:</t>
  </si>
  <si>
    <t xml:space="preserve">See graphs on "graphs" sheet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Symbo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b val="true"/>
      <sz val="10"/>
      <name val="Symbo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h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 = 1.5"</c:f>
              <c:strCache>
                <c:ptCount val="1"/>
                <c:pt idx="0">
                  <c:v>b = 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B$15:$B$35</c:f>
              <c:numCache>
                <c:formatCode>General</c:formatCode>
                <c:ptCount val="21"/>
                <c:pt idx="0">
                  <c:v>12</c:v>
                </c:pt>
                <c:pt idx="1">
                  <c:v>44.775</c:v>
                </c:pt>
                <c:pt idx="2">
                  <c:v>51.733125</c:v>
                </c:pt>
                <c:pt idx="3">
                  <c:v>7.59248437499997</c:v>
                </c:pt>
                <c:pt idx="4">
                  <c:v>-50.817751171875</c:v>
                </c:pt>
                <c:pt idx="5">
                  <c:v>-44.0872454003906</c:v>
                </c:pt>
                <c:pt idx="6">
                  <c:v>55.1441692902833</c:v>
                </c:pt>
                <c:pt idx="7">
                  <c:v>151.21739349267</c:v>
                </c:pt>
                <c:pt idx="8">
                  <c:v>98.2066313724238</c:v>
                </c:pt>
                <c:pt idx="9">
                  <c:v>-110.095266025599</c:v>
                </c:pt>
                <c:pt idx="10">
                  <c:v>-250.527855389087</c:v>
                </c:pt>
                <c:pt idx="11">
                  <c:v>-73.4174005529494</c:v>
                </c:pt>
                <c:pt idx="12">
                  <c:v>338.157666643391</c:v>
                </c:pt>
                <c:pt idx="13">
                  <c:v>501.651897512541</c:v>
                </c:pt>
                <c:pt idx="14">
                  <c:v>29.1774648626402</c:v>
                </c:pt>
                <c:pt idx="15">
                  <c:v>-736.235963854914</c:v>
                </c:pt>
                <c:pt idx="16">
                  <c:v>-814.908168302691</c:v>
                </c:pt>
                <c:pt idx="17">
                  <c:v>306.045362146097</c:v>
                </c:pt>
                <c:pt idx="18">
                  <c:v>1634.97912938379</c:v>
                </c:pt>
                <c:pt idx="19">
                  <c:v>1298.08111870747</c:v>
                </c:pt>
                <c:pt idx="20">
                  <c:v>-1157.15492616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 = 1"</c:f>
              <c:strCache>
                <c:ptCount val="1"/>
                <c:pt idx="0">
                  <c:v>b =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D$15:$D$35</c:f>
              <c:numCache>
                <c:formatCode>General</c:formatCode>
                <c:ptCount val="21"/>
                <c:pt idx="0">
                  <c:v>12</c:v>
                </c:pt>
                <c:pt idx="1">
                  <c:v>44.85</c:v>
                </c:pt>
                <c:pt idx="2">
                  <c:v>49.4925</c:v>
                </c:pt>
                <c:pt idx="3">
                  <c:v>19.874625</c:v>
                </c:pt>
                <c:pt idx="4">
                  <c:v>-16.09876875</c:v>
                </c:pt>
                <c:pt idx="5">
                  <c:v>-22.7720634375</c:v>
                </c:pt>
                <c:pt idx="6">
                  <c:v>7.99304057812503</c:v>
                </c:pt>
                <c:pt idx="7">
                  <c:v>47.3033592164063</c:v>
                </c:pt>
                <c:pt idx="8">
                  <c:v>56.2758345701953</c:v>
                </c:pt>
                <c:pt idx="9">
                  <c:v>24.4210991214785</c:v>
                </c:pt>
                <c:pt idx="10">
                  <c:v>-18.4474722211527</c:v>
                </c:pt>
                <c:pt idx="11">
                  <c:v>-30.0119999097627</c:v>
                </c:pt>
                <c:pt idx="12">
                  <c:v>2.85724592695942</c:v>
                </c:pt>
                <c:pt idx="13">
                  <c:v>49.5127081285583</c:v>
                </c:pt>
                <c:pt idx="14">
                  <c:v>63.9882353116788</c:v>
                </c:pt>
                <c:pt idx="15">
                  <c:v>30.1993035422765</c:v>
                </c:pt>
                <c:pt idx="16">
                  <c:v>-20.4783783578723</c:v>
                </c:pt>
                <c:pt idx="17">
                  <c:v>-38.2115659951563</c:v>
                </c:pt>
                <c:pt idx="18">
                  <c:v>-3.61984701914821</c:v>
                </c:pt>
                <c:pt idx="19">
                  <c:v>51.3213049248085</c:v>
                </c:pt>
                <c:pt idx="20">
                  <c:v>72.6882095411546</c:v>
                </c:pt>
              </c:numCache>
            </c:numRef>
          </c:yVal>
          <c:smooth val="0"/>
        </c:ser>
        <c:axId val="74548652"/>
        <c:axId val="7847811"/>
      </c:scatterChart>
      <c:valAx>
        <c:axId val="7454865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1"/>
        <c:crossesAt val="0"/>
        <c:crossBetween val="midCat"/>
      </c:valAx>
      <c:valAx>
        <c:axId val="78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h of expected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 = 1.5"</c:f>
              <c:strCache>
                <c:ptCount val="1"/>
                <c:pt idx="0">
                  <c:v>b = 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C$15:$C$35</c:f>
              <c:numCache>
                <c:formatCode>General</c:formatCode>
                <c:ptCount val="21"/>
                <c:pt idx="0">
                  <c:v>12</c:v>
                </c:pt>
                <c:pt idx="1">
                  <c:v>11.55</c:v>
                </c:pt>
                <c:pt idx="2">
                  <c:v>16.01625</c:v>
                </c:pt>
                <c:pt idx="3">
                  <c:v>21.52621875</c:v>
                </c:pt>
                <c:pt idx="4">
                  <c:v>20.41509140625</c:v>
                </c:pt>
                <c:pt idx="5">
                  <c:v>10.5424287304687</c:v>
                </c:pt>
                <c:pt idx="6">
                  <c:v>1.67934192041015</c:v>
                </c:pt>
                <c:pt idx="7">
                  <c:v>7.70096731395264</c:v>
                </c:pt>
                <c:pt idx="8">
                  <c:v>28.1335763378531</c:v>
                </c:pt>
                <c:pt idx="9">
                  <c:v>40.6145710437167</c:v>
                </c:pt>
                <c:pt idx="10">
                  <c:v>21.8502811398768</c:v>
                </c:pt>
                <c:pt idx="11">
                  <c:v>-17.9788971684862</c:v>
                </c:pt>
                <c:pt idx="12">
                  <c:v>-31.2415072514286</c:v>
                </c:pt>
                <c:pt idx="13">
                  <c:v>17.23214274508</c:v>
                </c:pt>
                <c:pt idx="14">
                  <c:v>90.2299273719612</c:v>
                </c:pt>
                <c:pt idx="15">
                  <c:v>92.3565471013572</c:v>
                </c:pt>
                <c:pt idx="16">
                  <c:v>-20.3288474768799</c:v>
                </c:pt>
                <c:pt idx="17">
                  <c:v>-144.815072722283</c:v>
                </c:pt>
                <c:pt idx="18">
                  <c:v>-101.158268400369</c:v>
                </c:pt>
                <c:pt idx="19">
                  <c:v>141.8386010072</c:v>
                </c:pt>
                <c:pt idx="20">
                  <c:v>334.300768813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 = 1"</c:f>
              <c:strCache>
                <c:ptCount val="1"/>
                <c:pt idx="0">
                  <c:v>b =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E$15:$E$35</c:f>
              <c:numCache>
                <c:formatCode>General</c:formatCode>
                <c:ptCount val="21"/>
                <c:pt idx="0">
                  <c:v>12</c:v>
                </c:pt>
                <c:pt idx="1">
                  <c:v>11.7</c:v>
                </c:pt>
                <c:pt idx="2">
                  <c:v>14.685</c:v>
                </c:pt>
                <c:pt idx="3">
                  <c:v>18.13425</c:v>
                </c:pt>
                <c:pt idx="4">
                  <c:v>18.6217125</c:v>
                </c:pt>
                <c:pt idx="5">
                  <c:v>15.511835625</c:v>
                </c:pt>
                <c:pt idx="6">
                  <c:v>11.73462928125</c:v>
                </c:pt>
                <c:pt idx="7">
                  <c:v>11.0339333390625</c:v>
                </c:pt>
                <c:pt idx="8">
                  <c:v>14.2642692607031</c:v>
                </c:pt>
                <c:pt idx="9">
                  <c:v>18.3918527177227</c:v>
                </c:pt>
                <c:pt idx="10">
                  <c:v>19.3339626298705</c:v>
                </c:pt>
                <c:pt idx="11">
                  <c:v>15.9892154077552</c:v>
                </c:pt>
                <c:pt idx="12">
                  <c:v>11.488015416779</c:v>
                </c:pt>
                <c:pt idx="13">
                  <c:v>10.2737400094749</c:v>
                </c:pt>
                <c:pt idx="14">
                  <c:v>13.7250108223307</c:v>
                </c:pt>
                <c:pt idx="15">
                  <c:v>18.6238343534986</c:v>
                </c:pt>
                <c:pt idx="16">
                  <c:v>20.1437647077263</c:v>
                </c:pt>
                <c:pt idx="17">
                  <c:v>16.595926871939</c:v>
                </c:pt>
                <c:pt idx="18">
                  <c:v>11.2747702724234</c:v>
                </c:pt>
                <c:pt idx="19">
                  <c:v>9.41278557050859</c:v>
                </c:pt>
                <c:pt idx="20">
                  <c:v>13.0449160629894</c:v>
                </c:pt>
              </c:numCache>
            </c:numRef>
          </c:yVal>
          <c:smooth val="0"/>
        </c:ser>
        <c:axId val="4842058"/>
        <c:axId val="80122678"/>
      </c:scatterChart>
      <c:valAx>
        <c:axId val="484205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678"/>
        <c:crossesAt val="0"/>
        <c:crossBetween val="midCat"/>
      </c:valAx>
      <c:valAx>
        <c:axId val="801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pe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rajectory from (12,12) (b = 0.1.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5:$B$35</c:f>
              <c:numCache>
                <c:formatCode>General</c:formatCode>
                <c:ptCount val="21"/>
                <c:pt idx="0">
                  <c:v>12</c:v>
                </c:pt>
                <c:pt idx="1">
                  <c:v>44.775</c:v>
                </c:pt>
                <c:pt idx="2">
                  <c:v>51.733125</c:v>
                </c:pt>
                <c:pt idx="3">
                  <c:v>7.59248437499997</c:v>
                </c:pt>
                <c:pt idx="4">
                  <c:v>-50.817751171875</c:v>
                </c:pt>
                <c:pt idx="5">
                  <c:v>-44.0872454003906</c:v>
                </c:pt>
                <c:pt idx="6">
                  <c:v>55.1441692902833</c:v>
                </c:pt>
                <c:pt idx="7">
                  <c:v>151.21739349267</c:v>
                </c:pt>
                <c:pt idx="8">
                  <c:v>98.2066313724238</c:v>
                </c:pt>
                <c:pt idx="9">
                  <c:v>-110.095266025599</c:v>
                </c:pt>
                <c:pt idx="10">
                  <c:v>-250.527855389087</c:v>
                </c:pt>
                <c:pt idx="11">
                  <c:v>-73.4174005529494</c:v>
                </c:pt>
                <c:pt idx="12">
                  <c:v>338.157666643391</c:v>
                </c:pt>
                <c:pt idx="13">
                  <c:v>501.651897512541</c:v>
                </c:pt>
                <c:pt idx="14">
                  <c:v>29.1774648626402</c:v>
                </c:pt>
                <c:pt idx="15">
                  <c:v>-736.235963854914</c:v>
                </c:pt>
                <c:pt idx="16">
                  <c:v>-814.908168302691</c:v>
                </c:pt>
                <c:pt idx="17">
                  <c:v>306.045362146097</c:v>
                </c:pt>
                <c:pt idx="18">
                  <c:v>1634.97912938379</c:v>
                </c:pt>
                <c:pt idx="19">
                  <c:v>1298.08111870747</c:v>
                </c:pt>
                <c:pt idx="20">
                  <c:v>-1157.15492616894</c:v>
                </c:pt>
              </c:numCache>
            </c:numRef>
          </c:xVal>
          <c:yVal>
            <c:numRef>
              <c:f>Data!$C$15:$C$35</c:f>
              <c:numCache>
                <c:formatCode>General</c:formatCode>
                <c:ptCount val="21"/>
                <c:pt idx="0">
                  <c:v>12</c:v>
                </c:pt>
                <c:pt idx="1">
                  <c:v>11.55</c:v>
                </c:pt>
                <c:pt idx="2">
                  <c:v>16.01625</c:v>
                </c:pt>
                <c:pt idx="3">
                  <c:v>21.52621875</c:v>
                </c:pt>
                <c:pt idx="4">
                  <c:v>20.41509140625</c:v>
                </c:pt>
                <c:pt idx="5">
                  <c:v>10.5424287304687</c:v>
                </c:pt>
                <c:pt idx="6">
                  <c:v>1.67934192041015</c:v>
                </c:pt>
                <c:pt idx="7">
                  <c:v>7.70096731395264</c:v>
                </c:pt>
                <c:pt idx="8">
                  <c:v>28.1335763378531</c:v>
                </c:pt>
                <c:pt idx="9">
                  <c:v>40.6145710437167</c:v>
                </c:pt>
                <c:pt idx="10">
                  <c:v>21.8502811398768</c:v>
                </c:pt>
                <c:pt idx="11">
                  <c:v>-17.9788971684862</c:v>
                </c:pt>
                <c:pt idx="12">
                  <c:v>-31.2415072514286</c:v>
                </c:pt>
                <c:pt idx="13">
                  <c:v>17.23214274508</c:v>
                </c:pt>
                <c:pt idx="14">
                  <c:v>90.2299273719612</c:v>
                </c:pt>
                <c:pt idx="15">
                  <c:v>92.3565471013572</c:v>
                </c:pt>
                <c:pt idx="16">
                  <c:v>-20.3288474768799</c:v>
                </c:pt>
                <c:pt idx="17">
                  <c:v>-144.815072722283</c:v>
                </c:pt>
                <c:pt idx="18">
                  <c:v>-101.158268400369</c:v>
                </c:pt>
                <c:pt idx="19">
                  <c:v>141.8386010072</c:v>
                </c:pt>
                <c:pt idx="20">
                  <c:v>334.300768813321</c:v>
                </c:pt>
              </c:numCache>
            </c:numRef>
          </c:yVal>
          <c:smooth val="0"/>
        </c:ser>
        <c:axId val="1809873"/>
        <c:axId val="47100864"/>
      </c:scatterChart>
      <c:valAx>
        <c:axId val="180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864"/>
        <c:crossesAt val="0"/>
        <c:crossBetween val="midCat"/>
      </c:valAx>
      <c:valAx>
        <c:axId val="471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</xdr:row>
      <xdr:rowOff>37800</xdr:rowOff>
    </xdr:from>
    <xdr:to>
      <xdr:col>6</xdr:col>
      <xdr:colOff>53532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646200" y="708480"/>
        <a:ext cx="371808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7920</xdr:rowOff>
    </xdr:from>
    <xdr:to>
      <xdr:col>6</xdr:col>
      <xdr:colOff>527400</xdr:colOff>
      <xdr:row>36</xdr:row>
      <xdr:rowOff>129600</xdr:rowOff>
    </xdr:to>
    <xdr:graphicFrame>
      <xdr:nvGraphicFramePr>
        <xdr:cNvPr id="1" name="Chart 2"/>
        <xdr:cNvGraphicFramePr/>
      </xdr:nvGraphicFramePr>
      <xdr:xfrm>
        <a:off x="638280" y="3528360"/>
        <a:ext cx="371808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5560</xdr:colOff>
      <xdr:row>4</xdr:row>
      <xdr:rowOff>22680</xdr:rowOff>
    </xdr:from>
    <xdr:to>
      <xdr:col>13</xdr:col>
      <xdr:colOff>191880</xdr:colOff>
      <xdr:row>20</xdr:row>
      <xdr:rowOff>122040</xdr:rowOff>
    </xdr:to>
    <xdr:graphicFrame>
      <xdr:nvGraphicFramePr>
        <xdr:cNvPr id="2" name="Chart 3"/>
        <xdr:cNvGraphicFramePr/>
      </xdr:nvGraphicFramePr>
      <xdr:xfrm>
        <a:off x="4762800" y="693360"/>
        <a:ext cx="3725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  <c r="I3" s="2" t="s">
        <v>2</v>
      </c>
      <c r="J3" s="0" t="n">
        <f aca="false">H8</f>
        <v>15</v>
      </c>
    </row>
    <row r="4" customFormat="false" ht="15.6" hidden="false" customHeight="false" outlineLevel="0" collapsed="false">
      <c r="G4" s="2" t="s">
        <v>3</v>
      </c>
      <c r="H4" s="0" t="n">
        <v>0.5</v>
      </c>
      <c r="I4" s="3" t="s">
        <v>4</v>
      </c>
      <c r="J4" s="0" t="n">
        <f aca="false">(($H$7*$H$3-$H$4*$H$6*$H$5*$H$8+$H$3*$H$5*$H$8)/$H$3)-(($H$3*$H$5-$H$4*$H$6*$H$5)*$H$8)/$H$3</f>
        <v>15</v>
      </c>
    </row>
    <row r="5" customFormat="false" ht="13.2" hidden="false" customHeight="false" outlineLevel="0" collapsed="false">
      <c r="G5" s="3" t="s">
        <v>5</v>
      </c>
      <c r="H5" s="0" t="n">
        <v>0.1</v>
      </c>
      <c r="I5" s="3"/>
    </row>
    <row r="6" customFormat="false" ht="13.2" hidden="false" customHeight="false" outlineLevel="0" collapsed="false">
      <c r="G6" s="3" t="s">
        <v>1</v>
      </c>
      <c r="H6" s="0" t="n">
        <v>1.5</v>
      </c>
      <c r="I6" s="3" t="s">
        <v>3</v>
      </c>
      <c r="J6" s="0" t="n">
        <v>1</v>
      </c>
    </row>
    <row r="7" customFormat="false" ht="13.2" hidden="false" customHeight="false" outlineLevel="0" collapsed="false">
      <c r="G7" s="3" t="s">
        <v>6</v>
      </c>
      <c r="H7" s="0" t="n">
        <v>15</v>
      </c>
    </row>
    <row r="8" customFormat="false" ht="13.2" hidden="false" customHeight="false" outlineLevel="0" collapsed="false">
      <c r="G8" s="2" t="s">
        <v>7</v>
      </c>
      <c r="H8" s="0" t="n">
        <v>15</v>
      </c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8</v>
      </c>
      <c r="H10" s="0" t="n">
        <f aca="false">($H$7*$H$3-$H$4*$H$6*$H$5*$H$8+$H$3*$H$5*$H$8)</f>
        <v>163.875</v>
      </c>
      <c r="I10" s="0" t="n">
        <f aca="false">($H$7*$H$3-$H$4*$J$6*$H$5*$H$8+$H$3*$H$5*$H$8)</f>
        <v>164.25</v>
      </c>
    </row>
    <row r="11" customFormat="false" ht="13.2" hidden="false" customHeight="false" outlineLevel="0" collapsed="false">
      <c r="G11" s="2" t="s">
        <v>9</v>
      </c>
      <c r="H11" s="0" t="n">
        <f aca="false">$H$3*$H$5-$H$4*$H$6*$H$5</f>
        <v>0.925</v>
      </c>
      <c r="I11" s="0" t="n">
        <f aca="false">$H$3*$H$5-$H$4*$J$6*$H$5</f>
        <v>0.95</v>
      </c>
    </row>
    <row r="12" customFormat="false" ht="13.2" hidden="false" customHeight="false" outlineLevel="0" collapsed="false">
      <c r="G12" s="2" t="s">
        <v>10</v>
      </c>
      <c r="H12" s="0" t="n">
        <f aca="false">$H$3</f>
        <v>10</v>
      </c>
      <c r="I12" s="0" t="n">
        <f aca="false">$H$3</f>
        <v>10</v>
      </c>
    </row>
    <row r="13" customFormat="false" ht="13.2" hidden="false" customHeight="false" outlineLevel="0" collapsed="false">
      <c r="G13" s="2" t="s">
        <v>11</v>
      </c>
      <c r="H13" s="0" t="n">
        <f aca="false">$H$6*$H$5</f>
        <v>0.15</v>
      </c>
      <c r="I13" s="0" t="n">
        <f aca="false">$J$6*$H$5</f>
        <v>0.1</v>
      </c>
    </row>
    <row r="14" customFormat="false" ht="15.6" hidden="false" customHeight="false" outlineLevel="0" collapsed="false">
      <c r="A14" s="0" t="s">
        <v>12</v>
      </c>
      <c r="B14" s="0" t="s">
        <v>13</v>
      </c>
      <c r="C14" s="4" t="s">
        <v>14</v>
      </c>
      <c r="D14" s="0" t="s">
        <v>15</v>
      </c>
      <c r="E14" s="4" t="s">
        <v>16</v>
      </c>
    </row>
    <row r="15" customFormat="false" ht="13.2" hidden="false" customHeight="false" outlineLevel="0" collapsed="false">
      <c r="A15" s="0" t="n">
        <v>0</v>
      </c>
      <c r="B15" s="0" t="n">
        <v>12</v>
      </c>
      <c r="C15" s="0" t="n">
        <v>12</v>
      </c>
      <c r="D15" s="0" t="n">
        <v>12</v>
      </c>
      <c r="E15" s="0" t="n">
        <v>12</v>
      </c>
      <c r="G15" s="5" t="s">
        <v>17</v>
      </c>
      <c r="H15" s="6"/>
      <c r="I15" s="7"/>
    </row>
    <row r="16" customFormat="false" ht="13.2" hidden="false" customHeight="false" outlineLevel="0" collapsed="false">
      <c r="A16" s="0" t="n">
        <v>1</v>
      </c>
      <c r="B16" s="0" t="n">
        <f aca="false">B15+$H$10-$H$11*B15-$H$12*C15</f>
        <v>44.775</v>
      </c>
      <c r="C16" s="0" t="n">
        <f aca="false">C15+$H$13*(B15-$H$8)</f>
        <v>11.55</v>
      </c>
      <c r="D16" s="0" t="n">
        <f aca="false">D15+$I$10-$I$11*D15-$I$12*E15</f>
        <v>44.85</v>
      </c>
      <c r="E16" s="0" t="n">
        <f aca="false">E15+$I$13*(D15-$H$8)</f>
        <v>11.7</v>
      </c>
      <c r="G16" s="8" t="s">
        <v>18</v>
      </c>
      <c r="H16" s="9"/>
      <c r="I16" s="10"/>
    </row>
    <row r="17" customFormat="false" ht="13.2" hidden="false" customHeight="false" outlineLevel="0" collapsed="false">
      <c r="A17" s="0" t="n">
        <v>2</v>
      </c>
      <c r="B17" s="0" t="n">
        <f aca="false">B16+$H$10-$H$11*B16-$H$12*C16</f>
        <v>51.733125</v>
      </c>
      <c r="C17" s="0" t="n">
        <f aca="false">C16+$H$13*(B16-$H$8)</f>
        <v>16.01625</v>
      </c>
      <c r="D17" s="0" t="n">
        <f aca="false">D16+$I$10-$I$11*D16-$I$12*E16</f>
        <v>49.4925</v>
      </c>
      <c r="E17" s="0" t="n">
        <f aca="false">E16+$I$13*(D16-$H$8)</f>
        <v>14.685</v>
      </c>
    </row>
    <row r="18" customFormat="false" ht="13.2" hidden="false" customHeight="false" outlineLevel="0" collapsed="false">
      <c r="A18" s="0" t="n">
        <v>3</v>
      </c>
      <c r="B18" s="0" t="n">
        <f aca="false">B17+$H$10-$H$11*B17-$H$12*C17</f>
        <v>7.59248437499997</v>
      </c>
      <c r="C18" s="0" t="n">
        <f aca="false">C17+$H$13*(B17-$H$8)</f>
        <v>21.52621875</v>
      </c>
      <c r="D18" s="0" t="n">
        <f aca="false">D17+$I$10-$I$11*D17-$I$12*E17</f>
        <v>19.874625</v>
      </c>
      <c r="E18" s="0" t="n">
        <f aca="false">E17+$I$13*(D17-$H$8)</f>
        <v>18.13425</v>
      </c>
    </row>
    <row r="19" customFormat="false" ht="13.2" hidden="false" customHeight="false" outlineLevel="0" collapsed="false">
      <c r="A19" s="0" t="n">
        <v>4</v>
      </c>
      <c r="B19" s="0" t="n">
        <f aca="false">B18+$H$10-$H$11*B18-$H$12*C18</f>
        <v>-50.817751171875</v>
      </c>
      <c r="C19" s="0" t="n">
        <f aca="false">C18+$H$13*(B18-$H$8)</f>
        <v>20.41509140625</v>
      </c>
      <c r="D19" s="0" t="n">
        <f aca="false">D18+$I$10-$I$11*D18-$I$12*E18</f>
        <v>-16.09876875</v>
      </c>
      <c r="E19" s="0" t="n">
        <f aca="false">E18+$I$13*(D18-$H$8)</f>
        <v>18.6217125</v>
      </c>
    </row>
    <row r="20" customFormat="false" ht="13.2" hidden="false" customHeight="false" outlineLevel="0" collapsed="false">
      <c r="A20" s="0" t="n">
        <v>5</v>
      </c>
      <c r="B20" s="0" t="n">
        <f aca="false">B19+$H$10-$H$11*B19-$H$12*C19</f>
        <v>-44.0872454003906</v>
      </c>
      <c r="C20" s="0" t="n">
        <f aca="false">C19+$H$13*(B19-$H$8)</f>
        <v>10.5424287304687</v>
      </c>
      <c r="D20" s="0" t="n">
        <f aca="false">D19+$I$10-$I$11*D19-$I$12*E19</f>
        <v>-22.7720634375</v>
      </c>
      <c r="E20" s="0" t="n">
        <f aca="false">E19+$I$13*(D19-$H$8)</f>
        <v>15.511835625</v>
      </c>
    </row>
    <row r="21" customFormat="false" ht="13.2" hidden="false" customHeight="false" outlineLevel="0" collapsed="false">
      <c r="A21" s="0" t="n">
        <v>6</v>
      </c>
      <c r="B21" s="0" t="n">
        <f aca="false">B20+$H$10-$H$11*B20-$H$12*C20</f>
        <v>55.1441692902833</v>
      </c>
      <c r="C21" s="0" t="n">
        <f aca="false">C20+$H$13*(B20-$H$8)</f>
        <v>1.67934192041015</v>
      </c>
      <c r="D21" s="0" t="n">
        <f aca="false">D20+$I$10-$I$11*D20-$I$12*E20</f>
        <v>7.99304057812503</v>
      </c>
      <c r="E21" s="0" t="n">
        <f aca="false">E20+$I$13*(D20-$H$8)</f>
        <v>11.73462928125</v>
      </c>
    </row>
    <row r="22" customFormat="false" ht="13.2" hidden="false" customHeight="false" outlineLevel="0" collapsed="false">
      <c r="A22" s="0" t="n">
        <v>7</v>
      </c>
      <c r="B22" s="0" t="n">
        <f aca="false">B21+$H$10-$H$11*B21-$H$12*C21</f>
        <v>151.21739349267</v>
      </c>
      <c r="C22" s="0" t="n">
        <f aca="false">C21+$H$13*(B21-$H$8)</f>
        <v>7.70096731395264</v>
      </c>
      <c r="D22" s="0" t="n">
        <f aca="false">D21+$I$10-$I$11*D21-$I$12*E21</f>
        <v>47.3033592164063</v>
      </c>
      <c r="E22" s="0" t="n">
        <f aca="false">E21+$I$13*(D21-$H$8)</f>
        <v>11.0339333390625</v>
      </c>
    </row>
    <row r="23" customFormat="false" ht="13.2" hidden="false" customHeight="false" outlineLevel="0" collapsed="false">
      <c r="A23" s="0" t="n">
        <v>8</v>
      </c>
      <c r="B23" s="0" t="n">
        <f aca="false">B22+$H$10-$H$11*B22-$H$12*C22</f>
        <v>98.2066313724238</v>
      </c>
      <c r="C23" s="0" t="n">
        <f aca="false">C22+$H$13*(B22-$H$8)</f>
        <v>28.1335763378531</v>
      </c>
      <c r="D23" s="0" t="n">
        <f aca="false">D22+$I$10-$I$11*D22-$I$12*E22</f>
        <v>56.2758345701953</v>
      </c>
      <c r="E23" s="0" t="n">
        <f aca="false">E22+$I$13*(D22-$H$8)</f>
        <v>14.2642692607031</v>
      </c>
    </row>
    <row r="24" customFormat="false" ht="13.2" hidden="false" customHeight="false" outlineLevel="0" collapsed="false">
      <c r="A24" s="0" t="n">
        <v>9</v>
      </c>
      <c r="B24" s="0" t="n">
        <f aca="false">B23+$H$10-$H$11*B23-$H$12*C23</f>
        <v>-110.095266025599</v>
      </c>
      <c r="C24" s="0" t="n">
        <f aca="false">C23+$H$13*(B23-$H$8)</f>
        <v>40.6145710437167</v>
      </c>
      <c r="D24" s="0" t="n">
        <f aca="false">D23+$I$10-$I$11*D23-$I$12*E23</f>
        <v>24.4210991214785</v>
      </c>
      <c r="E24" s="0" t="n">
        <f aca="false">E23+$I$13*(D23-$H$8)</f>
        <v>18.3918527177227</v>
      </c>
    </row>
    <row r="25" customFormat="false" ht="13.2" hidden="false" customHeight="false" outlineLevel="0" collapsed="false">
      <c r="A25" s="0" t="n">
        <v>10</v>
      </c>
      <c r="B25" s="0" t="n">
        <f aca="false">B24+$H$10-$H$11*B24-$H$12*C24</f>
        <v>-250.527855389087</v>
      </c>
      <c r="C25" s="0" t="n">
        <f aca="false">C24+$H$13*(B24-$H$8)</f>
        <v>21.8502811398768</v>
      </c>
      <c r="D25" s="0" t="n">
        <f aca="false">D24+$I$10-$I$11*D24-$I$12*E24</f>
        <v>-18.4474722211527</v>
      </c>
      <c r="E25" s="0" t="n">
        <f aca="false">E24+$I$13*(D24-$H$8)</f>
        <v>19.3339626298705</v>
      </c>
    </row>
    <row r="26" customFormat="false" ht="13.2" hidden="false" customHeight="false" outlineLevel="0" collapsed="false">
      <c r="A26" s="0" t="n">
        <v>11</v>
      </c>
      <c r="B26" s="0" t="n">
        <f aca="false">B25+$H$10-$H$11*B25-$H$12*C25</f>
        <v>-73.4174005529494</v>
      </c>
      <c r="C26" s="0" t="n">
        <f aca="false">C25+$H$13*(B25-$H$8)</f>
        <v>-17.9788971684862</v>
      </c>
      <c r="D26" s="0" t="n">
        <f aca="false">D25+$I$10-$I$11*D25-$I$12*E25</f>
        <v>-30.0119999097627</v>
      </c>
      <c r="E26" s="0" t="n">
        <f aca="false">E25+$I$13*(D25-$H$8)</f>
        <v>15.9892154077552</v>
      </c>
    </row>
    <row r="27" customFormat="false" ht="13.2" hidden="false" customHeight="false" outlineLevel="0" collapsed="false">
      <c r="A27" s="0" t="n">
        <v>12</v>
      </c>
      <c r="B27" s="0" t="n">
        <f aca="false">B26+$H$10-$H$11*B26-$H$12*C26</f>
        <v>338.157666643391</v>
      </c>
      <c r="C27" s="0" t="n">
        <f aca="false">C26+$H$13*(B26-$H$8)</f>
        <v>-31.2415072514286</v>
      </c>
      <c r="D27" s="0" t="n">
        <f aca="false">D26+$I$10-$I$11*D26-$I$12*E26</f>
        <v>2.85724592695942</v>
      </c>
      <c r="E27" s="0" t="n">
        <f aca="false">E26+$I$13*(D26-$H$8)</f>
        <v>11.488015416779</v>
      </c>
    </row>
    <row r="28" customFormat="false" ht="13.2" hidden="false" customHeight="false" outlineLevel="0" collapsed="false">
      <c r="A28" s="0" t="n">
        <v>13</v>
      </c>
      <c r="B28" s="0" t="n">
        <f aca="false">B27+$H$10-$H$11*B27-$H$12*C27</f>
        <v>501.651897512541</v>
      </c>
      <c r="C28" s="0" t="n">
        <f aca="false">C27+$H$13*(B27-$H$8)</f>
        <v>17.23214274508</v>
      </c>
      <c r="D28" s="0" t="n">
        <f aca="false">D27+$I$10-$I$11*D27-$I$12*E27</f>
        <v>49.5127081285583</v>
      </c>
      <c r="E28" s="0" t="n">
        <f aca="false">E27+$I$13*(D27-$H$8)</f>
        <v>10.2737400094749</v>
      </c>
    </row>
    <row r="29" customFormat="false" ht="13.2" hidden="false" customHeight="false" outlineLevel="0" collapsed="false">
      <c r="A29" s="0" t="n">
        <v>14</v>
      </c>
      <c r="B29" s="0" t="n">
        <f aca="false">B28+$H$10-$H$11*B28-$H$12*C28</f>
        <v>29.1774648626402</v>
      </c>
      <c r="C29" s="0" t="n">
        <f aca="false">C28+$H$13*(B28-$H$8)</f>
        <v>90.2299273719612</v>
      </c>
      <c r="D29" s="0" t="n">
        <f aca="false">D28+$I$10-$I$11*D28-$I$12*E28</f>
        <v>63.9882353116788</v>
      </c>
      <c r="E29" s="0" t="n">
        <f aca="false">E28+$I$13*(D28-$H$8)</f>
        <v>13.7250108223307</v>
      </c>
    </row>
    <row r="30" customFormat="false" ht="13.2" hidden="false" customHeight="false" outlineLevel="0" collapsed="false">
      <c r="A30" s="0" t="n">
        <v>15</v>
      </c>
      <c r="B30" s="0" t="n">
        <f aca="false">B29+$H$10-$H$11*B29-$H$12*C29</f>
        <v>-736.235963854914</v>
      </c>
      <c r="C30" s="0" t="n">
        <f aca="false">C29+$H$13*(B29-$H$8)</f>
        <v>92.3565471013572</v>
      </c>
      <c r="D30" s="0" t="n">
        <f aca="false">D29+$I$10-$I$11*D29-$I$12*E29</f>
        <v>30.1993035422765</v>
      </c>
      <c r="E30" s="0" t="n">
        <f aca="false">E29+$I$13*(D29-$H$8)</f>
        <v>18.6238343534986</v>
      </c>
    </row>
    <row r="31" customFormat="false" ht="13.2" hidden="false" customHeight="false" outlineLevel="0" collapsed="false">
      <c r="A31" s="0" t="n">
        <v>16</v>
      </c>
      <c r="B31" s="0" t="n">
        <f aca="false">B30+$H$10-$H$11*B30-$H$12*C30</f>
        <v>-814.908168302691</v>
      </c>
      <c r="C31" s="0" t="n">
        <f aca="false">C30+$H$13*(B30-$H$8)</f>
        <v>-20.3288474768799</v>
      </c>
      <c r="D31" s="0" t="n">
        <f aca="false">D30+$I$10-$I$11*D30-$I$12*E30</f>
        <v>-20.4783783578723</v>
      </c>
      <c r="E31" s="0" t="n">
        <f aca="false">E30+$I$13*(D30-$H$8)</f>
        <v>20.1437647077263</v>
      </c>
    </row>
    <row r="32" customFormat="false" ht="13.2" hidden="false" customHeight="false" outlineLevel="0" collapsed="false">
      <c r="A32" s="0" t="n">
        <v>17</v>
      </c>
      <c r="B32" s="0" t="n">
        <f aca="false">B31+$H$10-$H$11*B31-$H$12*C31</f>
        <v>306.045362146097</v>
      </c>
      <c r="C32" s="0" t="n">
        <f aca="false">C31+$H$13*(B31-$H$8)</f>
        <v>-144.815072722283</v>
      </c>
      <c r="D32" s="0" t="n">
        <f aca="false">D31+$I$10-$I$11*D31-$I$12*E31</f>
        <v>-38.2115659951563</v>
      </c>
      <c r="E32" s="0" t="n">
        <f aca="false">E31+$I$13*(D31-$H$8)</f>
        <v>16.595926871939</v>
      </c>
    </row>
    <row r="33" customFormat="false" ht="13.2" hidden="false" customHeight="false" outlineLevel="0" collapsed="false">
      <c r="A33" s="0" t="n">
        <v>18</v>
      </c>
      <c r="B33" s="0" t="n">
        <f aca="false">B32+$H$10-$H$11*B32-$H$12*C32</f>
        <v>1634.97912938379</v>
      </c>
      <c r="C33" s="0" t="n">
        <f aca="false">C32+$H$13*(B32-$H$8)</f>
        <v>-101.158268400369</v>
      </c>
      <c r="D33" s="0" t="n">
        <f aca="false">D32+$I$10-$I$11*D32-$I$12*E32</f>
        <v>-3.61984701914821</v>
      </c>
      <c r="E33" s="0" t="n">
        <f aca="false">E32+$I$13*(D32-$H$8)</f>
        <v>11.2747702724234</v>
      </c>
    </row>
    <row r="34" customFormat="false" ht="13.2" hidden="false" customHeight="false" outlineLevel="0" collapsed="false">
      <c r="A34" s="0" t="n">
        <v>19</v>
      </c>
      <c r="B34" s="0" t="n">
        <f aca="false">B33+$H$10-$H$11*B33-$H$12*C33</f>
        <v>1298.08111870747</v>
      </c>
      <c r="C34" s="0" t="n">
        <f aca="false">C33+$H$13*(B33-$H$8)</f>
        <v>141.8386010072</v>
      </c>
      <c r="D34" s="0" t="n">
        <f aca="false">D33+$I$10-$I$11*D33-$I$12*E33</f>
        <v>51.3213049248085</v>
      </c>
      <c r="E34" s="0" t="n">
        <f aca="false">E33+$I$13*(D33-$H$8)</f>
        <v>9.41278557050859</v>
      </c>
    </row>
    <row r="35" customFormat="false" ht="13.2" hidden="false" customHeight="false" outlineLevel="0" collapsed="false">
      <c r="A35" s="0" t="n">
        <v>20</v>
      </c>
      <c r="B35" s="0" t="n">
        <f aca="false">B34+$H$10-$H$11*B34-$H$12*C34</f>
        <v>-1157.15492616894</v>
      </c>
      <c r="C35" s="0" t="n">
        <f aca="false">C34+$H$13*(B34-$H$8)</f>
        <v>334.300768813321</v>
      </c>
      <c r="D35" s="0" t="n">
        <f aca="false">D34+$I$10-$I$11*D34-$I$12*E34</f>
        <v>72.6882095411546</v>
      </c>
      <c r="E35" s="0" t="n">
        <f aca="false">E34+$I$13*(D34-$H$8)</f>
        <v>13.0449160629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Ronald Shone</cp:lastModifiedBy>
  <cp:lastPrinted>2000-03-15T17:54:15Z</cp:lastPrinted>
  <dcterms:modified xsi:type="dcterms:W3CDTF">2000-03-17T16:30:19Z</dcterms:modified>
  <cp:revision>0</cp:revision>
  <dc:subject/>
  <dc:title/>
</cp:coreProperties>
</file>